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Исх.данные" sheetId="1" state="visible" r:id="rId2"/>
    <sheet name="Дотация за счет субв" sheetId="2" state="visible" r:id="rId3"/>
    <sheet name="Итоговый за счет субв" sheetId="3" state="visible" r:id="rId4"/>
  </sheets>
  <externalReferences>
    <externalReference r:id="rId5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ИСХОДНЫЕ ДАННЫЕ ДЛЯ РАСЧЕТА ДОТАЦИЙ БЮДЖЕТАМ СЕЛЬСКИХ ПОСЕЛЕНИЙ ЗА СЧЕТ СРЕДСТВ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24г. 
(тыс. чел)</t>
  </si>
  <si>
    <t xml:space="preserve">Численность населения, постоянно проживающего в населенных пунктах с населением до 500 человек поселения, на 01.01.2024г.
(тыс. чел.)</t>
  </si>
  <si>
    <t xml:space="preserve">Численность городского населения поселения на 01.01.2024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24г.
(тыс. чел.)</t>
  </si>
  <si>
    <t xml:space="preserve">Численность  населения СТАРШЕ трудоспособного возраста на 01.01.2024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январь 2024 г.</t>
  </si>
  <si>
    <t xml:space="preserve">февраль 2024 г.</t>
  </si>
  <si>
    <t xml:space="preserve">март 2024 г.</t>
  </si>
  <si>
    <t xml:space="preserve">апрель 2024 г.</t>
  </si>
  <si>
    <t xml:space="preserve">май 2024 г.</t>
  </si>
  <si>
    <t xml:space="preserve">июнь 2024 г.</t>
  </si>
  <si>
    <t xml:space="preserve">моложе трудоспособного возраста</t>
  </si>
  <si>
    <t xml:space="preserve">старше трудоспособного возраста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Расчет дотации бюджетам сельских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27 год</t>
  </si>
  <si>
    <r>
      <rPr>
        <b val="true"/>
        <sz val="14"/>
        <rFont val="Times New Roman"/>
        <family val="1"/>
      </rPr>
      <t xml:space="preserve">Объем дотации сельским поселениям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рублей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сельским поселениям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№ п/п</t>
  </si>
  <si>
    <t xml:space="preserve">Наименование сельских
поселений</t>
  </si>
  <si>
    <t xml:space="preserve">Численность постоянного населения на 01.01.2024 г  
(Н)              </t>
  </si>
  <si>
    <t xml:space="preserve">Индекс налогового потенциала                                          (ИНП)</t>
  </si>
  <si>
    <t xml:space="preserve">Индекс бюджетных расходов по сельским поселениям 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Итоговый размер дотаций сельским поселениям
 с округлением*
(рублей)</t>
  </si>
  <si>
    <t xml:space="preserve">ИТОГО</t>
  </si>
  <si>
    <t xml:space="preserve">*Примечание: В случае выявления отклонения по итогу, необходимо производить округление вручную.</t>
  </si>
  <si>
    <t xml:space="preserve">Распределение дотации бюджетам сельских поселений за счет субвенции из областного бюджета на 2027 год</t>
  </si>
  <si>
    <t xml:space="preserve">Размер дотаций для                  сельских поселений
(рублей)</t>
  </si>
  <si>
    <t xml:space="preserve">ИТОГО:</t>
  </si>
  <si>
    <t xml:space="preserve">Начальник Финансового управления </t>
  </si>
  <si>
    <t xml:space="preserve">администрации Катав-Ивановского   </t>
  </si>
  <si>
    <t xml:space="preserve">муниципального района   ______________  О.А. Калюжная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0.00"/>
    <numFmt numFmtId="171" formatCode="0.000"/>
    <numFmt numFmtId="172" formatCode="0.00000"/>
    <numFmt numFmtId="173" formatCode="#,##0.000"/>
    <numFmt numFmtId="174" formatCode="General"/>
    <numFmt numFmtId="175" formatCode="#,##0.0"/>
    <numFmt numFmtId="176" formatCode="#,##0.00"/>
    <numFmt numFmtId="177" formatCode="#,##0.00000000000000"/>
    <numFmt numFmtId="178" formatCode="#,##0"/>
    <numFmt numFmtId="179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10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Процентный 2" xfId="31"/>
    <cellStyle name="Процентный 3" xfId="32"/>
    <cellStyle name="Процентный 4" xfId="33"/>
    <cellStyle name="Процентный 5" xfId="34"/>
    <cellStyle name="Тысячи [0]_перечис.11" xfId="35"/>
    <cellStyle name="Тысячи_перечис.11" xfId="36"/>
    <cellStyle name="Финансовый 2" xfId="37"/>
    <cellStyle name="Финансовый 3" xfId="38"/>
    <cellStyle name="Финансовый 4" xfId="39"/>
    <cellStyle name="Финансовый 5" xfId="40"/>
    <cellStyle name="Финансовый 6" xfId="41"/>
    <cellStyle name="Финансовый 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296.25" hidden="false" customHeight="true" outlineLevel="0" collapsed="false">
      <c r="A4" s="4"/>
      <c r="B4" s="5"/>
      <c r="C4" s="5"/>
      <c r="D4" s="4"/>
      <c r="E4" s="6"/>
      <c r="F4" s="4"/>
      <c r="G4" s="11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1" t="s">
        <v>19</v>
      </c>
      <c r="N4" s="11" t="s">
        <v>20</v>
      </c>
      <c r="O4" s="11" t="s">
        <v>21</v>
      </c>
      <c r="P4" s="11" t="s">
        <v>22</v>
      </c>
      <c r="Q4" s="11" t="s">
        <v>23</v>
      </c>
      <c r="R4" s="11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10" customFormat="true" ht="15.75" hidden="false" customHeight="false" outlineLevel="0" collapsed="false">
      <c r="A5" s="12" t="s">
        <v>27</v>
      </c>
      <c r="B5" s="13" t="n">
        <v>84</v>
      </c>
      <c r="C5" s="14"/>
      <c r="D5" s="15"/>
      <c r="E5" s="16" t="n">
        <f aca="false">D5/B5</f>
        <v>0</v>
      </c>
      <c r="F5" s="17" t="n">
        <v>15000</v>
      </c>
      <c r="G5" s="18" t="n">
        <v>6517.88</v>
      </c>
      <c r="H5" s="18" t="n">
        <v>6348.93</v>
      </c>
      <c r="I5" s="18" t="n">
        <v>6134.15</v>
      </c>
      <c r="J5" s="18" t="n">
        <v>6060.48</v>
      </c>
      <c r="K5" s="18" t="n">
        <v>6120.02</v>
      </c>
      <c r="L5" s="18" t="n">
        <v>6279.07</v>
      </c>
      <c r="M5" s="18" t="n">
        <v>6541.66</v>
      </c>
      <c r="N5" s="18" t="n">
        <v>6598.84</v>
      </c>
      <c r="O5" s="18" t="n">
        <v>6652.5</v>
      </c>
      <c r="P5" s="18" t="n">
        <v>6663.88</v>
      </c>
      <c r="Q5" s="18" t="n">
        <v>6778.86</v>
      </c>
      <c r="R5" s="18" t="n">
        <v>6784.73</v>
      </c>
      <c r="S5" s="19"/>
      <c r="T5" s="19"/>
      <c r="U5" s="20" t="n">
        <f aca="false">S5/B5</f>
        <v>0</v>
      </c>
      <c r="V5" s="20" t="n">
        <f aca="false">T5/B5</f>
        <v>0</v>
      </c>
      <c r="W5" s="21" t="n">
        <v>996</v>
      </c>
      <c r="X5" s="22" t="n">
        <v>1410.82</v>
      </c>
    </row>
    <row r="6" s="10" customFormat="true" ht="15.75" hidden="false" customHeight="false" outlineLevel="0" collapsed="false">
      <c r="A6" s="12" t="s">
        <v>28</v>
      </c>
      <c r="B6" s="13" t="n">
        <v>151</v>
      </c>
      <c r="C6" s="14"/>
      <c r="D6" s="15"/>
      <c r="E6" s="16" t="n">
        <f aca="false">D6/B6</f>
        <v>0</v>
      </c>
      <c r="F6" s="17"/>
      <c r="G6" s="18" t="n">
        <v>6517.88</v>
      </c>
      <c r="H6" s="18" t="n">
        <v>6348.93</v>
      </c>
      <c r="I6" s="18" t="n">
        <v>6134.15</v>
      </c>
      <c r="J6" s="18" t="n">
        <v>6060.48</v>
      </c>
      <c r="K6" s="18" t="n">
        <v>6120.02</v>
      </c>
      <c r="L6" s="18" t="n">
        <v>6279.07</v>
      </c>
      <c r="M6" s="18" t="n">
        <v>6541.66</v>
      </c>
      <c r="N6" s="18" t="n">
        <v>6598.84</v>
      </c>
      <c r="O6" s="18" t="n">
        <v>6652.5</v>
      </c>
      <c r="P6" s="18" t="n">
        <v>6663.88</v>
      </c>
      <c r="Q6" s="18" t="n">
        <v>6778.86</v>
      </c>
      <c r="R6" s="18" t="n">
        <v>6784.73</v>
      </c>
      <c r="S6" s="19"/>
      <c r="T6" s="19"/>
      <c r="U6" s="20" t="n">
        <f aca="false">S6/B6</f>
        <v>0</v>
      </c>
      <c r="V6" s="20" t="n">
        <f aca="false">T6/B6</f>
        <v>0</v>
      </c>
      <c r="W6" s="21" t="n">
        <v>886</v>
      </c>
      <c r="X6" s="22" t="n">
        <v>1410.82</v>
      </c>
    </row>
    <row r="7" s="10" customFormat="true" ht="15.75" hidden="false" customHeight="false" outlineLevel="0" collapsed="false">
      <c r="A7" s="12" t="s">
        <v>29</v>
      </c>
      <c r="B7" s="13" t="n">
        <v>502</v>
      </c>
      <c r="C7" s="14"/>
      <c r="D7" s="15"/>
      <c r="E7" s="16" t="n">
        <f aca="false">D7/B7</f>
        <v>0</v>
      </c>
      <c r="F7" s="17"/>
      <c r="G7" s="18" t="n">
        <v>6517.88</v>
      </c>
      <c r="H7" s="18" t="n">
        <v>6348.93</v>
      </c>
      <c r="I7" s="18" t="n">
        <v>6134.15</v>
      </c>
      <c r="J7" s="18" t="n">
        <v>6060.48</v>
      </c>
      <c r="K7" s="18" t="n">
        <v>6120.02</v>
      </c>
      <c r="L7" s="18" t="n">
        <v>6279.07</v>
      </c>
      <c r="M7" s="18" t="n">
        <v>6541.66</v>
      </c>
      <c r="N7" s="18" t="n">
        <v>6598.84</v>
      </c>
      <c r="O7" s="18" t="n">
        <v>6652.5</v>
      </c>
      <c r="P7" s="18" t="n">
        <v>6663.88</v>
      </c>
      <c r="Q7" s="18" t="n">
        <v>6778.86</v>
      </c>
      <c r="R7" s="18" t="n">
        <v>6784.73</v>
      </c>
      <c r="S7" s="19"/>
      <c r="T7" s="19"/>
      <c r="U7" s="20" t="n">
        <f aca="false">S7/B7</f>
        <v>0</v>
      </c>
      <c r="V7" s="20" t="n">
        <f aca="false">T7/B7</f>
        <v>0</v>
      </c>
      <c r="W7" s="21" t="n">
        <v>132</v>
      </c>
      <c r="X7" s="22" t="n">
        <v>1410.82</v>
      </c>
    </row>
    <row r="8" s="10" customFormat="true" ht="15.75" hidden="false" customHeight="false" outlineLevel="0" collapsed="false">
      <c r="A8" s="12" t="s">
        <v>30</v>
      </c>
      <c r="B8" s="13" t="n">
        <v>185</v>
      </c>
      <c r="C8" s="14"/>
      <c r="D8" s="15"/>
      <c r="E8" s="16" t="n">
        <f aca="false">D8/B8</f>
        <v>0</v>
      </c>
      <c r="F8" s="17" t="n">
        <v>100000</v>
      </c>
      <c r="G8" s="18" t="n">
        <v>6517.88</v>
      </c>
      <c r="H8" s="18" t="n">
        <v>6348.93</v>
      </c>
      <c r="I8" s="18" t="n">
        <v>6134.15</v>
      </c>
      <c r="J8" s="18" t="n">
        <v>6060.48</v>
      </c>
      <c r="K8" s="18" t="n">
        <v>6120.02</v>
      </c>
      <c r="L8" s="18" t="n">
        <v>6279.07</v>
      </c>
      <c r="M8" s="18" t="n">
        <v>6541.66</v>
      </c>
      <c r="N8" s="18" t="n">
        <v>6598.84</v>
      </c>
      <c r="O8" s="18" t="n">
        <v>6652.5</v>
      </c>
      <c r="P8" s="18" t="n">
        <v>6663.88</v>
      </c>
      <c r="Q8" s="18" t="n">
        <v>6778.86</v>
      </c>
      <c r="R8" s="18" t="n">
        <v>6784.73</v>
      </c>
      <c r="S8" s="19"/>
      <c r="T8" s="19"/>
      <c r="U8" s="20" t="n">
        <f aca="false">S8/B8</f>
        <v>0</v>
      </c>
      <c r="V8" s="20" t="n">
        <f aca="false">T8/B8</f>
        <v>0</v>
      </c>
      <c r="W8" s="21" t="n">
        <v>67</v>
      </c>
      <c r="X8" s="22" t="n">
        <v>1410.82</v>
      </c>
    </row>
    <row r="9" s="10" customFormat="true" ht="15.75" hidden="false" customHeight="false" outlineLevel="0" collapsed="false">
      <c r="A9" s="12" t="s">
        <v>31</v>
      </c>
      <c r="B9" s="13" t="n">
        <v>289</v>
      </c>
      <c r="C9" s="14"/>
      <c r="D9" s="15"/>
      <c r="E9" s="16" t="n">
        <f aca="false">D9/B9</f>
        <v>0</v>
      </c>
      <c r="F9" s="17"/>
      <c r="G9" s="18" t="n">
        <v>6517.88</v>
      </c>
      <c r="H9" s="18" t="n">
        <v>6348.93</v>
      </c>
      <c r="I9" s="18" t="n">
        <v>6134.15</v>
      </c>
      <c r="J9" s="18" t="n">
        <v>6060.48</v>
      </c>
      <c r="K9" s="18" t="n">
        <v>6120.02</v>
      </c>
      <c r="L9" s="18" t="n">
        <v>6279.07</v>
      </c>
      <c r="M9" s="18" t="n">
        <v>6541.66</v>
      </c>
      <c r="N9" s="18" t="n">
        <v>6598.84</v>
      </c>
      <c r="O9" s="18" t="n">
        <v>6652.5</v>
      </c>
      <c r="P9" s="18" t="n">
        <v>6663.88</v>
      </c>
      <c r="Q9" s="18" t="n">
        <v>6778.86</v>
      </c>
      <c r="R9" s="18" t="n">
        <v>6784.73</v>
      </c>
      <c r="S9" s="19"/>
      <c r="T9" s="19"/>
      <c r="U9" s="20" t="n">
        <f aca="false">S9/B9</f>
        <v>0</v>
      </c>
      <c r="V9" s="20" t="n">
        <f aca="false">T9/B9</f>
        <v>0</v>
      </c>
      <c r="W9" s="21" t="n">
        <v>145</v>
      </c>
      <c r="X9" s="22" t="n">
        <v>1410.82</v>
      </c>
    </row>
    <row r="10" s="10" customFormat="true" ht="15.75" hidden="false" customHeight="false" outlineLevel="0" collapsed="false">
      <c r="A10" s="12" t="s">
        <v>32</v>
      </c>
      <c r="B10" s="13" t="n">
        <v>457</v>
      </c>
      <c r="C10" s="14"/>
      <c r="D10" s="15"/>
      <c r="E10" s="16" t="n">
        <f aca="false">D10/B10</f>
        <v>0</v>
      </c>
      <c r="F10" s="17" t="n">
        <v>13667</v>
      </c>
      <c r="G10" s="18" t="n">
        <v>6517.88</v>
      </c>
      <c r="H10" s="18" t="n">
        <v>6348.93</v>
      </c>
      <c r="I10" s="18" t="n">
        <v>6134.15</v>
      </c>
      <c r="J10" s="18" t="n">
        <v>6060.48</v>
      </c>
      <c r="K10" s="18" t="n">
        <v>6120.02</v>
      </c>
      <c r="L10" s="18" t="n">
        <v>6279.07</v>
      </c>
      <c r="M10" s="18" t="n">
        <v>6541.66</v>
      </c>
      <c r="N10" s="18" t="n">
        <v>6598.84</v>
      </c>
      <c r="O10" s="18" t="n">
        <v>6652.5</v>
      </c>
      <c r="P10" s="18" t="n">
        <v>6663.88</v>
      </c>
      <c r="Q10" s="18" t="n">
        <v>6778.86</v>
      </c>
      <c r="R10" s="18" t="n">
        <v>6784.73</v>
      </c>
      <c r="S10" s="19"/>
      <c r="T10" s="19"/>
      <c r="U10" s="20" t="n">
        <f aca="false">S10/B10</f>
        <v>0</v>
      </c>
      <c r="V10" s="20" t="n">
        <f aca="false">T10/B10</f>
        <v>0</v>
      </c>
      <c r="W10" s="21" t="n">
        <v>432</v>
      </c>
      <c r="X10" s="22" t="n">
        <v>1410.82</v>
      </c>
    </row>
    <row r="11" s="10" customFormat="true" ht="15.75" hidden="false" customHeight="false" outlineLevel="0" collapsed="false">
      <c r="A11" s="12" t="s">
        <v>33</v>
      </c>
      <c r="B11" s="13" t="n">
        <v>257</v>
      </c>
      <c r="C11" s="14"/>
      <c r="D11" s="15"/>
      <c r="E11" s="16" t="n">
        <f aca="false">D11/B11</f>
        <v>0</v>
      </c>
      <c r="F11" s="17" t="n">
        <v>10500</v>
      </c>
      <c r="G11" s="18" t="n">
        <v>6517.88</v>
      </c>
      <c r="H11" s="18" t="n">
        <v>6348.93</v>
      </c>
      <c r="I11" s="18" t="n">
        <v>6134.15</v>
      </c>
      <c r="J11" s="18" t="n">
        <v>6060.48</v>
      </c>
      <c r="K11" s="18" t="n">
        <v>6120.02</v>
      </c>
      <c r="L11" s="18" t="n">
        <v>6279.07</v>
      </c>
      <c r="M11" s="18" t="n">
        <v>6541.66</v>
      </c>
      <c r="N11" s="18" t="n">
        <v>6598.84</v>
      </c>
      <c r="O11" s="18" t="n">
        <v>6652.5</v>
      </c>
      <c r="P11" s="18" t="n">
        <v>6663.88</v>
      </c>
      <c r="Q11" s="18" t="n">
        <v>6778.86</v>
      </c>
      <c r="R11" s="18" t="n">
        <v>6784.73</v>
      </c>
      <c r="S11" s="19"/>
      <c r="T11" s="19"/>
      <c r="U11" s="20" t="n">
        <f aca="false">S11/B11</f>
        <v>0</v>
      </c>
      <c r="V11" s="20" t="n">
        <f aca="false">T11/B11</f>
        <v>0</v>
      </c>
      <c r="W11" s="21" t="n">
        <v>126</v>
      </c>
      <c r="X11" s="22" t="n">
        <v>1410.82</v>
      </c>
    </row>
    <row r="12" s="29" customFormat="true" ht="15.75" hidden="false" customHeight="false" outlineLevel="0" collapsed="false">
      <c r="A12" s="23" t="s">
        <v>34</v>
      </c>
      <c r="B12" s="24" t="n">
        <f aca="false">SUM(B5:B11)</f>
        <v>1925</v>
      </c>
      <c r="C12" s="24"/>
      <c r="D12" s="25" t="n">
        <f aca="false">SUM(D5:D11)</f>
        <v>0</v>
      </c>
      <c r="E12" s="26" t="n">
        <f aca="false">D12/B12</f>
        <v>0</v>
      </c>
      <c r="F12" s="25" t="n">
        <f aca="false">AVERAGE(F5:F11)</f>
        <v>34791.75</v>
      </c>
      <c r="G12" s="27" t="n">
        <v>6517.88</v>
      </c>
      <c r="H12" s="27" t="n">
        <v>6348.93</v>
      </c>
      <c r="I12" s="27" t="n">
        <v>6134.15</v>
      </c>
      <c r="J12" s="27" t="n">
        <v>6060.48</v>
      </c>
      <c r="K12" s="27" t="n">
        <v>6120.02</v>
      </c>
      <c r="L12" s="27" t="n">
        <v>6279.07</v>
      </c>
      <c r="M12" s="27" t="n">
        <v>6541.66</v>
      </c>
      <c r="N12" s="27" t="n">
        <v>6598.84</v>
      </c>
      <c r="O12" s="27" t="n">
        <v>6652.5</v>
      </c>
      <c r="P12" s="27" t="n">
        <v>6663.88</v>
      </c>
      <c r="Q12" s="27" t="n">
        <v>6778.86</v>
      </c>
      <c r="R12" s="27" t="n">
        <v>6784.73</v>
      </c>
      <c r="S12" s="22"/>
      <c r="T12" s="22"/>
      <c r="U12" s="20" t="n">
        <f aca="false">S12/B12</f>
        <v>0</v>
      </c>
      <c r="V12" s="20" t="n">
        <f aca="false">T12/B12</f>
        <v>0</v>
      </c>
      <c r="W12" s="25" t="n">
        <f aca="false">SUM(W5:W11)</f>
        <v>2784</v>
      </c>
      <c r="X12" s="28" t="n">
        <v>1410.82</v>
      </c>
    </row>
    <row r="13" s="10" customFormat="true" ht="15.75" hidden="false" customHeight="false" outlineLevel="0" collapsed="false">
      <c r="B13" s="2"/>
      <c r="C13" s="2"/>
      <c r="F13" s="30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1" t="s">
        <v>35</v>
      </c>
      <c r="T13" s="31"/>
      <c r="U13" s="32" t="str">
        <f aca="false">IF(SUM(U5:U11)&gt;1,"ВЕРНО","ОШИБКА")</f>
        <v>ОШИБКА</v>
      </c>
      <c r="V13" s="32" t="str">
        <f aca="false">IF(SUM(V5:V11)&gt;1,"ВЕРНО","ОШИБКА")</f>
        <v>ОШИБКА</v>
      </c>
    </row>
    <row r="14" s="38" customFormat="true" ht="18" hidden="false" customHeight="true" outlineLevel="0" collapsed="false">
      <c r="A14" s="33" t="s">
        <v>36</v>
      </c>
      <c r="B14" s="34" t="n">
        <f aca="false">IF(SUM(B5:B12)&gt;0,1,0)</f>
        <v>1</v>
      </c>
      <c r="C14" s="34" t="n">
        <f aca="false">SUM(C5:C12)</f>
        <v>0</v>
      </c>
      <c r="D14" s="35" t="n">
        <f aca="false">IF(SUM(D5:D12)&gt;0,1,0)</f>
        <v>0</v>
      </c>
      <c r="E14" s="36"/>
      <c r="F14" s="35" t="n">
        <f aca="false">SUM(F5:F12)</f>
        <v>173958.7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37" t="n">
        <f aca="false">IF(SUM(U5:U12)&gt;0,1,0)</f>
        <v>0</v>
      </c>
      <c r="V14" s="37" t="n">
        <f aca="false">IF(SUM(V5:V12)&gt;0,1,0)</f>
        <v>0</v>
      </c>
      <c r="W14" s="37" t="n">
        <f aca="false">IF(SUM(W5:W12)&gt;0,1,0)</f>
        <v>1</v>
      </c>
      <c r="X14" s="37" t="n">
        <f aca="false">IF(SUM(X5:X12)&gt;0,1,0)</f>
        <v>1</v>
      </c>
    </row>
    <row r="15" s="38" customFormat="true" ht="30" hidden="false" customHeight="true" outlineLevel="0" collapsed="false">
      <c r="A15" s="33"/>
      <c r="B15" s="32"/>
      <c r="C15" s="32"/>
      <c r="D15" s="35" t="n">
        <f aca="false">B14+D14</f>
        <v>1</v>
      </c>
      <c r="E15" s="36"/>
      <c r="F15" s="3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V15" s="37" t="n">
        <f aca="false">U14+V14</f>
        <v>0</v>
      </c>
      <c r="X15" s="37" t="n">
        <f aca="false">W14+X14</f>
        <v>2</v>
      </c>
    </row>
    <row r="17" customFormat="false" ht="15.75" hidden="false" customHeight="false" outlineLevel="0" collapsed="false">
      <c r="B17" s="32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13:T13"/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8.56"/>
    <col collapsed="false" customWidth="true" hidden="false" outlineLevel="0" max="2" min="2" style="39" width="48.28"/>
    <col collapsed="false" customWidth="true" hidden="false" outlineLevel="0" max="3" min="3" style="39" width="27.85"/>
    <col collapsed="false" customWidth="true" hidden="false" outlineLevel="0" max="5" min="4" style="39" width="20.28"/>
    <col collapsed="false" customWidth="true" hidden="false" outlineLevel="0" max="6" min="6" style="39" width="25.99"/>
    <col collapsed="false" customWidth="true" hidden="false" outlineLevel="0" max="7" min="7" style="39" width="34.28"/>
    <col collapsed="false" customWidth="true" hidden="false" outlineLevel="0" max="9" min="8" style="39" width="25.99"/>
    <col collapsed="false" customWidth="true" hidden="false" outlineLevel="0" max="10" min="10" style="39" width="28.99"/>
    <col collapsed="false" customWidth="false" hidden="false" outlineLevel="0" max="257" min="11" style="40" width="9.14"/>
  </cols>
  <sheetData>
    <row r="1" customFormat="false" ht="18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41"/>
      <c r="I1" s="42"/>
      <c r="J1" s="42"/>
    </row>
    <row r="2" customFormat="false" ht="18.75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2"/>
      <c r="J2" s="42"/>
    </row>
    <row r="3" customFormat="false" ht="18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93.75" hidden="false" customHeight="true" outlineLevel="0" collapsed="false">
      <c r="A4" s="43" t="s">
        <v>39</v>
      </c>
      <c r="B4" s="43"/>
      <c r="C4" s="43"/>
      <c r="D4" s="44" t="n">
        <v>1762304</v>
      </c>
      <c r="E4" s="42"/>
      <c r="F4" s="41"/>
      <c r="G4" s="41"/>
      <c r="H4" s="41"/>
      <c r="I4" s="41"/>
      <c r="J4" s="42"/>
    </row>
    <row r="5" customFormat="false" ht="53.25" hidden="false" customHeight="true" outlineLevel="0" collapsed="false">
      <c r="A5" s="45" t="s">
        <v>40</v>
      </c>
      <c r="B5" s="45"/>
      <c r="C5" s="45"/>
      <c r="D5" s="46" t="n">
        <v>1630.24243980572</v>
      </c>
      <c r="F5" s="47"/>
      <c r="G5" s="47"/>
      <c r="H5" s="47"/>
      <c r="I5" s="47"/>
    </row>
    <row r="6" customFormat="false" ht="43.5" hidden="false" customHeight="true" outlineLevel="0" collapsed="false">
      <c r="A6" s="43" t="s">
        <v>41</v>
      </c>
      <c r="B6" s="43"/>
      <c r="C6" s="43"/>
      <c r="D6" s="48" t="n">
        <v>1.43514491494289</v>
      </c>
      <c r="F6" s="47"/>
      <c r="G6" s="47"/>
      <c r="H6" s="47"/>
      <c r="I6" s="47"/>
    </row>
    <row r="7" customFormat="false" ht="60.75" hidden="false" customHeight="true" outlineLevel="0" collapsed="false">
      <c r="A7" s="43" t="s">
        <v>42</v>
      </c>
      <c r="B7" s="43"/>
      <c r="C7" s="43"/>
      <c r="D7" s="49" t="n">
        <v>1.66852633340824</v>
      </c>
      <c r="E7" s="0"/>
      <c r="F7" s="47"/>
      <c r="G7" s="50"/>
      <c r="H7" s="50"/>
      <c r="I7" s="5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47"/>
      <c r="G8" s="47"/>
      <c r="H8" s="47"/>
      <c r="I8" s="47"/>
    </row>
    <row r="9" customFormat="false" ht="8.25" hidden="false" customHeight="true" outlineLevel="0" collapsed="false">
      <c r="F9" s="47"/>
      <c r="G9" s="47"/>
      <c r="H9" s="47"/>
      <c r="I9" s="47"/>
    </row>
    <row r="10" customFormat="false" ht="50.25" hidden="false" customHeight="true" outlineLevel="0" collapsed="false">
      <c r="J10" s="40"/>
    </row>
    <row r="11" customFormat="false" ht="12.75" hidden="false" customHeight="true" outlineLevel="0" collapsed="false">
      <c r="A11" s="51" t="s">
        <v>43</v>
      </c>
      <c r="B11" s="51" t="s">
        <v>44</v>
      </c>
      <c r="C11" s="51" t="s">
        <v>45</v>
      </c>
      <c r="D11" s="51" t="s">
        <v>46</v>
      </c>
      <c r="E11" s="51" t="s">
        <v>47</v>
      </c>
      <c r="F11" s="51" t="s">
        <v>48</v>
      </c>
      <c r="G11" s="51" t="s">
        <v>49</v>
      </c>
      <c r="H11" s="51" t="s">
        <v>50</v>
      </c>
      <c r="I11" s="51" t="s">
        <v>51</v>
      </c>
      <c r="J11" s="40"/>
    </row>
    <row r="12" customFormat="false" ht="12.7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40"/>
    </row>
    <row r="13" customFormat="false" ht="176.2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40"/>
    </row>
    <row r="14" customFormat="false" ht="23.25" hidden="false" customHeight="true" outlineLevel="0" collapsed="false">
      <c r="A14" s="52" t="n">
        <v>1</v>
      </c>
      <c r="B14" s="52" t="n">
        <v>2</v>
      </c>
      <c r="C14" s="53" t="n">
        <v>3</v>
      </c>
      <c r="D14" s="53" t="n">
        <v>4</v>
      </c>
      <c r="E14" s="53" t="n">
        <v>5</v>
      </c>
      <c r="F14" s="53" t="n">
        <v>6</v>
      </c>
      <c r="G14" s="52" t="n">
        <v>7</v>
      </c>
      <c r="H14" s="52" t="n">
        <v>8</v>
      </c>
      <c r="I14" s="52" t="n">
        <v>9</v>
      </c>
      <c r="J14" s="40"/>
    </row>
    <row r="15" customFormat="false" ht="18.75" hidden="false" customHeight="false" outlineLevel="0" collapsed="false">
      <c r="A15" s="54" t="n">
        <v>1</v>
      </c>
      <c r="B15" s="55" t="str">
        <f aca="false">'Исх.данные'!A5</f>
        <v>Бедярышское сельское поселение</v>
      </c>
      <c r="C15" s="56" t="n">
        <f aca="false">'Исх.данные'!B5</f>
        <v>84</v>
      </c>
      <c r="D15" s="57" t="n">
        <v>0.415897310275054</v>
      </c>
      <c r="E15" s="58" t="n">
        <f aca="false">$D$6</f>
        <v>1.43514491494289</v>
      </c>
      <c r="F15" s="57" t="n">
        <f aca="false">D15/E15</f>
        <v>0.28979464439074</v>
      </c>
      <c r="G15" s="59" t="n">
        <f aca="false">IF(F15&lt;$D$7,$D$5*($D$7-F15)*E15*C15,0)</f>
        <v>270961.130161605</v>
      </c>
      <c r="H15" s="59" t="n">
        <f aca="false">G15/$G$22*$D$4</f>
        <v>80981.2503744553</v>
      </c>
      <c r="I15" s="60" t="n">
        <f aca="false">ROUND(H15,0)</f>
        <v>80981</v>
      </c>
      <c r="J15" s="40"/>
    </row>
    <row r="16" customFormat="false" ht="18.75" hidden="false" customHeight="false" outlineLevel="0" collapsed="false">
      <c r="A16" s="54" t="n">
        <v>2</v>
      </c>
      <c r="B16" s="55" t="str">
        <f aca="false">'Исх.данные'!A6</f>
        <v>Верх-Катавское сельское поселение</v>
      </c>
      <c r="C16" s="56" t="n">
        <f aca="false">'Исх.данные'!B6</f>
        <v>151</v>
      </c>
      <c r="D16" s="57" t="n">
        <v>0.672595524769694</v>
      </c>
      <c r="E16" s="58" t="n">
        <f aca="false">$D$6</f>
        <v>1.43514491494289</v>
      </c>
      <c r="F16" s="57" t="n">
        <f aca="false">D16/E16</f>
        <v>0.468660354621024</v>
      </c>
      <c r="G16" s="59" t="n">
        <f aca="false">IF(F16&lt;$D$7,$D$5*($D$7-F16)*E16*C16,0)</f>
        <v>423894.359895666</v>
      </c>
      <c r="H16" s="59" t="n">
        <f aca="false">G16/$G$22*$D$4</f>
        <v>126687.895310139</v>
      </c>
      <c r="I16" s="60" t="n">
        <f aca="false">ROUND(H16,0)</f>
        <v>126688</v>
      </c>
      <c r="J16" s="40"/>
    </row>
    <row r="17" customFormat="false" ht="18.75" hidden="false" customHeight="false" outlineLevel="0" collapsed="false">
      <c r="A17" s="54" t="n">
        <v>4</v>
      </c>
      <c r="B17" s="55" t="str">
        <f aca="false">'Исх.данные'!A7</f>
        <v>Лесное сельское поселение</v>
      </c>
      <c r="C17" s="56" t="n">
        <f aca="false">'Исх.данные'!B7</f>
        <v>502</v>
      </c>
      <c r="D17" s="57" t="n">
        <v>0.269673478155465</v>
      </c>
      <c r="E17" s="58" t="n">
        <f aca="false">$D$6</f>
        <v>1.43514491494289</v>
      </c>
      <c r="F17" s="57" t="n">
        <f aca="false">D17/E17</f>
        <v>0.18790679278977</v>
      </c>
      <c r="G17" s="59" t="n">
        <f aca="false">IF(F17&lt;$D$7,$D$5*($D$7-F17)*E17*C17,0)</f>
        <v>1738982.23449945</v>
      </c>
      <c r="H17" s="59" t="n">
        <f aca="false">G17/$G$22*$D$4</f>
        <v>519723.827711892</v>
      </c>
      <c r="I17" s="60" t="n">
        <f aca="false">ROUND(H17,0)</f>
        <v>519724</v>
      </c>
      <c r="J17" s="40"/>
    </row>
    <row r="18" customFormat="false" ht="18.75" hidden="false" customHeight="false" outlineLevel="0" collapsed="false">
      <c r="A18" s="54" t="n">
        <v>5</v>
      </c>
      <c r="B18" s="55" t="str">
        <f aca="false">'Исх.данные'!A8</f>
        <v>Месединское сельское поселение</v>
      </c>
      <c r="C18" s="56" t="n">
        <f aca="false">'Исх.данные'!B8</f>
        <v>185</v>
      </c>
      <c r="D18" s="57" t="n">
        <v>0.367846370089854</v>
      </c>
      <c r="E18" s="58" t="n">
        <f aca="false">$D$6</f>
        <v>1.43514491494289</v>
      </c>
      <c r="F18" s="57" t="n">
        <f aca="false">D18/E18</f>
        <v>0.256313049825001</v>
      </c>
      <c r="G18" s="59" t="n">
        <f aca="false">IF(F18&lt;$D$7,$D$5*($D$7-F18)*E18*C18,0)</f>
        <v>611251.548066593</v>
      </c>
      <c r="H18" s="59" t="n">
        <f aca="false">G18/$G$22*$D$4</f>
        <v>182682.714034414</v>
      </c>
      <c r="I18" s="60" t="n">
        <f aca="false">ROUND(H18,0)</f>
        <v>182683</v>
      </c>
      <c r="J18" s="40"/>
    </row>
    <row r="19" customFormat="false" ht="18.75" hidden="false" customHeight="false" outlineLevel="0" collapsed="false">
      <c r="A19" s="54" t="n">
        <v>6</v>
      </c>
      <c r="B19" s="55" t="str">
        <f aca="false">'Исх.данные'!A9</f>
        <v>Орловское сельское поселение</v>
      </c>
      <c r="C19" s="56" t="n">
        <f aca="false">'Исх.данные'!B9</f>
        <v>289</v>
      </c>
      <c r="D19" s="57" t="n">
        <v>0.218883858889991</v>
      </c>
      <c r="E19" s="58" t="n">
        <f aca="false">$D$6</f>
        <v>1.43514491494289</v>
      </c>
      <c r="F19" s="57" t="n">
        <f aca="false">D19/E19</f>
        <v>0.152516903771144</v>
      </c>
      <c r="G19" s="59" t="n">
        <f aca="false">IF(F19&lt;$D$7,$D$5*($D$7-F19)*E19*C19,0)</f>
        <v>1025056.24717741</v>
      </c>
      <c r="H19" s="59" t="n">
        <f aca="false">G19/$G$22*$D$4</f>
        <v>306355.146035393</v>
      </c>
      <c r="I19" s="60" t="n">
        <f aca="false">ROUND(H19,0)</f>
        <v>306355</v>
      </c>
      <c r="J19" s="40"/>
    </row>
    <row r="20" customFormat="false" ht="18.75" hidden="false" customHeight="false" outlineLevel="0" collapsed="false">
      <c r="A20" s="54" t="n">
        <v>7</v>
      </c>
      <c r="B20" s="55" t="str">
        <f aca="false">'Исх.данные'!A10</f>
        <v>Серпиевское сельское поселение</v>
      </c>
      <c r="C20" s="56" t="n">
        <f aca="false">'Исх.данные'!B10</f>
        <v>457</v>
      </c>
      <c r="D20" s="57" t="n">
        <v>0.911707511307392</v>
      </c>
      <c r="E20" s="58" t="n">
        <f aca="false">$D$6</f>
        <v>1.43514491494289</v>
      </c>
      <c r="F20" s="57" t="n">
        <f aca="false">D20/E20</f>
        <v>0.63527209121155</v>
      </c>
      <c r="G20" s="59" t="n">
        <f aca="false">IF(F20&lt;$D$7,$D$5*($D$7-F20)*E20*C20,0)</f>
        <v>1104768.66705086</v>
      </c>
      <c r="H20" s="59" t="n">
        <f aca="false">G20/$G$22*$D$4</f>
        <v>330178.531433423</v>
      </c>
      <c r="I20" s="60" t="n">
        <f aca="false">ROUNDDOWN(H20,0)</f>
        <v>330178</v>
      </c>
      <c r="J20" s="40"/>
    </row>
    <row r="21" customFormat="false" ht="18.75" hidden="false" customHeight="false" outlineLevel="0" collapsed="false">
      <c r="A21" s="54" t="n">
        <v>8</v>
      </c>
      <c r="B21" s="55" t="str">
        <f aca="false">'Исх.данные'!A11</f>
        <v>Тюлюкское сельское поселение</v>
      </c>
      <c r="C21" s="56" t="n">
        <f aca="false">'Исх.данные'!B11</f>
        <v>257</v>
      </c>
      <c r="D21" s="57" t="n">
        <v>0.672008421171134</v>
      </c>
      <c r="E21" s="58" t="n">
        <f aca="false">$D$6</f>
        <v>1.43514491494289</v>
      </c>
      <c r="F21" s="57" t="n">
        <f aca="false">D21/E21</f>
        <v>0.46825126450584</v>
      </c>
      <c r="G21" s="59" t="n">
        <f aca="false">IF(F21&lt;$D$7,$D$5*($D$7-F21)*E21*C21,0)</f>
        <v>721708.566196745</v>
      </c>
      <c r="H21" s="59" t="n">
        <f aca="false">G21/$G$22*$D$4</f>
        <v>215694.635100283</v>
      </c>
      <c r="I21" s="60" t="n">
        <f aca="false">ROUND(H21,0)</f>
        <v>215695</v>
      </c>
      <c r="J21" s="40"/>
    </row>
    <row r="22" customFormat="false" ht="18.75" hidden="false" customHeight="true" outlineLevel="0" collapsed="false">
      <c r="A22" s="61" t="s">
        <v>52</v>
      </c>
      <c r="B22" s="61"/>
      <c r="C22" s="56" t="n">
        <f aca="false">SUM(C15:C21)</f>
        <v>1925</v>
      </c>
      <c r="D22" s="57"/>
      <c r="E22" s="58" t="n">
        <f aca="false">$D$6</f>
        <v>1.43514491494289</v>
      </c>
      <c r="F22" s="57" t="n">
        <f aca="false">D22/E22</f>
        <v>0</v>
      </c>
      <c r="G22" s="59" t="n">
        <f aca="false">SUM(G15:G21)</f>
        <v>5896622.75304833</v>
      </c>
      <c r="H22" s="59" t="n">
        <f aca="false">SUM(H15:H21)</f>
        <v>1762304</v>
      </c>
      <c r="I22" s="60" t="n">
        <f aca="false">SUM(I15:I21)</f>
        <v>1762304</v>
      </c>
      <c r="J22" s="40"/>
    </row>
    <row r="23" customFormat="false" ht="18.75" hidden="false" customHeight="false" outlineLevel="0" collapsed="false">
      <c r="I23" s="62"/>
      <c r="J23" s="40"/>
    </row>
    <row r="24" customFormat="false" ht="18.75" hidden="false" customHeight="true" outlineLevel="0" collapsed="false">
      <c r="A24" s="63" t="s">
        <v>53</v>
      </c>
      <c r="B24" s="63"/>
      <c r="C24" s="63"/>
      <c r="D24" s="63"/>
      <c r="E24" s="63"/>
      <c r="F24" s="63"/>
      <c r="I24" s="64"/>
      <c r="J24" s="40"/>
    </row>
  </sheetData>
  <mergeCells count="17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22:B22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53.45" hidden="false" customHeight="true" outlineLevel="0" collapsed="false">
      <c r="A1" s="65" t="s">
        <v>54</v>
      </c>
      <c r="B1" s="65"/>
    </row>
    <row r="4" customFormat="false" ht="38.25" hidden="false" customHeight="false" outlineLevel="0" collapsed="false">
      <c r="A4" s="66" t="s">
        <v>44</v>
      </c>
      <c r="B4" s="66" t="s">
        <v>55</v>
      </c>
    </row>
    <row r="5" customFormat="false" ht="12.75" hidden="false" customHeight="false" outlineLevel="0" collapsed="false">
      <c r="A5" s="67" t="str">
        <f aca="false">'Исх.данные'!A5</f>
        <v>Бедярышское сельское поселение</v>
      </c>
      <c r="B5" s="68" t="n">
        <f aca="false">'Дотация за счет субв'!I15</f>
        <v>80981</v>
      </c>
    </row>
    <row r="6" customFormat="false" ht="12.75" hidden="false" customHeight="false" outlineLevel="0" collapsed="false">
      <c r="A6" s="67" t="str">
        <f aca="false">'Исх.данные'!A6</f>
        <v>Верх-Катавское сельское поселение</v>
      </c>
      <c r="B6" s="68" t="n">
        <f aca="false">'Дотация за счет субв'!I16</f>
        <v>126688</v>
      </c>
    </row>
    <row r="7" customFormat="false" ht="13.5" hidden="false" customHeight="true" outlineLevel="0" collapsed="false">
      <c r="A7" s="67" t="str">
        <f aca="false">'Исх.данные'!A7</f>
        <v>Лесное сельское поселение</v>
      </c>
      <c r="B7" s="68" t="n">
        <f aca="false">'Дотация за счет субв'!I17</f>
        <v>519724</v>
      </c>
    </row>
    <row r="8" customFormat="false" ht="12.75" hidden="false" customHeight="false" outlineLevel="0" collapsed="false">
      <c r="A8" s="67" t="str">
        <f aca="false">'Исх.данные'!A8</f>
        <v>Месединское сельское поселение</v>
      </c>
      <c r="B8" s="68" t="n">
        <f aca="false">'Дотация за счет субв'!I18</f>
        <v>182683</v>
      </c>
    </row>
    <row r="9" customFormat="false" ht="12.75" hidden="false" customHeight="false" outlineLevel="0" collapsed="false">
      <c r="A9" s="67" t="str">
        <f aca="false">'Исх.данные'!A9</f>
        <v>Орловское сельское поселение</v>
      </c>
      <c r="B9" s="68" t="n">
        <f aca="false">'Дотация за счет субв'!I19</f>
        <v>306355</v>
      </c>
    </row>
    <row r="10" customFormat="false" ht="12.75" hidden="false" customHeight="false" outlineLevel="0" collapsed="false">
      <c r="A10" s="67" t="str">
        <f aca="false">'Исх.данные'!A10</f>
        <v>Серпиевское сельское поселение</v>
      </c>
      <c r="B10" s="68" t="n">
        <f aca="false">'Дотация за счет субв'!I20</f>
        <v>330178</v>
      </c>
    </row>
    <row r="11" customFormat="false" ht="12.75" hidden="false" customHeight="false" outlineLevel="0" collapsed="false">
      <c r="A11" s="67" t="str">
        <f aca="false">'Исх.данные'!A11</f>
        <v>Тюлюкское сельское поселение</v>
      </c>
      <c r="B11" s="68" t="n">
        <f aca="false">'Дотация за счет субв'!I21</f>
        <v>215695</v>
      </c>
    </row>
    <row r="12" customFormat="false" ht="12.75" hidden="true" customHeight="false" outlineLevel="0" collapsed="false">
      <c r="A12" s="67" t="e">
        <f aca="false">#REF!</f>
        <v>#REF!</v>
      </c>
      <c r="B12" s="68" t="e">
        <f aca="false">#REF!</f>
        <v>#REF!</v>
      </c>
    </row>
    <row r="13" customFormat="false" ht="12.75" hidden="true" customHeight="false" outlineLevel="0" collapsed="false">
      <c r="A13" s="67" t="e">
        <f aca="false">#REF!</f>
        <v>#REF!</v>
      </c>
      <c r="B13" s="68" t="e">
        <f aca="false">#REF!</f>
        <v>#REF!</v>
      </c>
    </row>
    <row r="14" customFormat="false" ht="12.75" hidden="true" customHeight="false" outlineLevel="0" collapsed="false">
      <c r="A14" s="67" t="e">
        <f aca="false">#REF!</f>
        <v>#REF!</v>
      </c>
      <c r="B14" s="68" t="e">
        <f aca="false">#REF!</f>
        <v>#REF!</v>
      </c>
    </row>
    <row r="15" customFormat="false" ht="12.75" hidden="true" customHeight="false" outlineLevel="0" collapsed="false">
      <c r="A15" s="67" t="e">
        <f aca="false">#REF!</f>
        <v>#REF!</v>
      </c>
      <c r="B15" s="68" t="e">
        <f aca="false">#REF!</f>
        <v>#REF!</v>
      </c>
    </row>
    <row r="16" customFormat="false" ht="12.75" hidden="true" customHeight="false" outlineLevel="0" collapsed="false">
      <c r="A16" s="67" t="e">
        <f aca="false">#REF!</f>
        <v>#REF!</v>
      </c>
      <c r="B16" s="68" t="e">
        <f aca="false">#REF!</f>
        <v>#REF!</v>
      </c>
    </row>
    <row r="17" customFormat="false" ht="12.75" hidden="true" customHeight="false" outlineLevel="0" collapsed="false">
      <c r="A17" s="67" t="e">
        <f aca="false">#REF!</f>
        <v>#REF!</v>
      </c>
      <c r="B17" s="68" t="e">
        <f aca="false">#REF!</f>
        <v>#REF!</v>
      </c>
    </row>
    <row r="18" customFormat="false" ht="12.75" hidden="true" customHeight="false" outlineLevel="0" collapsed="false">
      <c r="A18" s="67" t="e">
        <f aca="false">#REF!</f>
        <v>#REF!</v>
      </c>
      <c r="B18" s="68" t="e">
        <f aca="false">#REF!</f>
        <v>#REF!</v>
      </c>
    </row>
    <row r="19" customFormat="false" ht="12.75" hidden="true" customHeight="false" outlineLevel="0" collapsed="false">
      <c r="A19" s="67" t="e">
        <f aca="false">#REF!</f>
        <v>#REF!</v>
      </c>
      <c r="B19" s="68" t="e">
        <f aca="false">#REF!</f>
        <v>#REF!</v>
      </c>
    </row>
    <row r="20" customFormat="false" ht="12.75" hidden="true" customHeight="false" outlineLevel="0" collapsed="false">
      <c r="A20" s="67" t="e">
        <f aca="false">#REF!</f>
        <v>#REF!</v>
      </c>
      <c r="B20" s="68" t="e">
        <f aca="false">#REF!</f>
        <v>#REF!</v>
      </c>
    </row>
    <row r="21" customFormat="false" ht="12.75" hidden="false" customHeight="false" outlineLevel="0" collapsed="false">
      <c r="A21" s="69" t="s">
        <v>56</v>
      </c>
      <c r="B21" s="68" t="n">
        <f aca="false">'Дотация за счет субв'!I22</f>
        <v>1762304</v>
      </c>
    </row>
    <row r="23" customFormat="false" ht="18" hidden="false" customHeight="false" outlineLevel="0" collapsed="false">
      <c r="A23" s="70" t="s">
        <v>35</v>
      </c>
      <c r="B23" s="70" t="str">
        <f aca="false">IF(SUM(B5:B11)=B21,"КОНТРОЛЬ ПРОЙДЕН","КОНТРОЛЬ НЕ ПРОЙДЕН")</f>
        <v>КОНТРОЛЬ ПРОЙДЕН</v>
      </c>
    </row>
    <row r="28" customFormat="false" ht="17.45" hidden="false" customHeight="true" outlineLevel="0" collapsed="false">
      <c r="A28" s="1" t="s">
        <v>57</v>
      </c>
      <c r="B28" s="1"/>
    </row>
    <row r="29" customFormat="false" ht="17.45" hidden="false" customHeight="true" outlineLevel="0" collapsed="false">
      <c r="A29" s="1" t="s">
        <v>58</v>
      </c>
      <c r="B29" s="1"/>
    </row>
    <row r="30" customFormat="false" ht="15.75" hidden="false" customHeight="false" outlineLevel="0" collapsed="false">
      <c r="A30" s="1" t="s">
        <v>59</v>
      </c>
      <c r="B30" s="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Бюджетный отдел 4 Синчикова Снежана Владимировна</cp:lastModifiedBy>
  <cp:lastPrinted>2024-11-07T03:41:14Z</cp:lastPrinted>
  <dcterms:modified xsi:type="dcterms:W3CDTF">2024-11-07T03:41:22Z</dcterms:modified>
  <cp:revision>0</cp:revision>
  <dc:subject/>
  <dc:title/>
</cp:coreProperties>
</file>